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39499"/>
        <c:axId val="31500517"/>
      </c:scatterChart>
      <c:valAx>
        <c:axId val="19539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517"/>
        <c:crossesAt val="0"/>
        <c:crossBetween val="midCat"/>
      </c:valAx>
      <c:valAx>
        <c:axId val="3150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84063"/>
        <c:axId val="79987618"/>
      </c:scatterChart>
      <c:valAx>
        <c:axId val="99684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618"/>
        <c:crossesAt val="0"/>
        <c:crossBetween val="midCat"/>
      </c:valAx>
      <c:valAx>
        <c:axId val="79987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